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Workbook Contents</t>
  </si>
  <si>
    <t xml:space="preserve">North Region</t>
  </si>
  <si>
    <t xml:space="preserve">South Region</t>
  </si>
  <si>
    <t xml:space="preserve">Week 1</t>
  </si>
  <si>
    <t xml:space="preserve">Week 2</t>
  </si>
  <si>
    <t xml:space="preserve">Week 3</t>
  </si>
  <si>
    <t xml:space="preserve">Week 4</t>
  </si>
  <si>
    <t xml:space="preserve">Model A</t>
  </si>
  <si>
    <t xml:space="preserve">Model B</t>
  </si>
  <si>
    <t xml:space="preserve">Model C</t>
  </si>
  <si>
    <t xml:space="preserve">Model 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C2" s="1" t="s">
        <v>0</v>
      </c>
      <c r="D2" s="1"/>
      <c r="E2" s="1"/>
      <c r="F2" s="1"/>
      <c r="G2" s="1"/>
      <c r="V2" s="2" t="s">
        <v>1</v>
      </c>
      <c r="W2" s="2"/>
      <c r="AM2" s="2" t="s">
        <v>2</v>
      </c>
      <c r="AN2" s="2"/>
    </row>
    <row r="4" customFormat="false" ht="13.5" hidden="false" customHeight="false" outlineLevel="0" collapsed="false">
      <c r="U4" s="3" t="s">
        <v>3</v>
      </c>
      <c r="V4" s="3" t="s">
        <v>4</v>
      </c>
      <c r="W4" s="3" t="s">
        <v>5</v>
      </c>
      <c r="X4" s="3" t="s">
        <v>6</v>
      </c>
      <c r="AL4" s="3" t="s">
        <v>3</v>
      </c>
      <c r="AM4" s="3" t="s">
        <v>4</v>
      </c>
      <c r="AN4" s="3" t="s">
        <v>5</v>
      </c>
      <c r="AO4" s="3" t="s">
        <v>6</v>
      </c>
    </row>
    <row r="5" customFormat="false" ht="12.75" hidden="false" customHeight="false" outlineLevel="0" collapsed="false">
      <c r="B5" s="4" t="s">
        <v>1</v>
      </c>
      <c r="T5" s="5" t="s">
        <v>7</v>
      </c>
      <c r="U5" s="5" t="n">
        <v>450</v>
      </c>
      <c r="V5" s="5" t="n">
        <v>500</v>
      </c>
      <c r="W5" s="5" t="n">
        <v>540</v>
      </c>
      <c r="X5" s="5" t="n">
        <v>480</v>
      </c>
      <c r="AK5" s="5" t="s">
        <v>7</v>
      </c>
      <c r="AL5" s="5" t="n">
        <v>200</v>
      </c>
      <c r="AM5" s="5" t="n">
        <v>270</v>
      </c>
      <c r="AN5" s="5" t="n">
        <v>310</v>
      </c>
      <c r="AO5" s="5" t="n">
        <v>290</v>
      </c>
    </row>
    <row r="6" customFormat="false" ht="12.75" hidden="false" customHeight="false" outlineLevel="0" collapsed="false">
      <c r="T6" s="5" t="s">
        <v>8</v>
      </c>
      <c r="U6" s="5" t="n">
        <v>600</v>
      </c>
      <c r="V6" s="5" t="n">
        <v>650</v>
      </c>
      <c r="W6" s="5" t="n">
        <v>630</v>
      </c>
      <c r="X6" s="5" t="n">
        <v>690</v>
      </c>
      <c r="AK6" s="5" t="s">
        <v>8</v>
      </c>
      <c r="AL6" s="5" t="n">
        <v>230</v>
      </c>
      <c r="AM6" s="5" t="n">
        <v>210</v>
      </c>
      <c r="AN6" s="5" t="n">
        <v>285</v>
      </c>
      <c r="AO6" s="5" t="n">
        <v>315</v>
      </c>
    </row>
    <row r="7" customFormat="false" ht="12.75" hidden="false" customHeight="false" outlineLevel="0" collapsed="false">
      <c r="T7" s="5" t="s">
        <v>9</v>
      </c>
      <c r="U7" s="5" t="n">
        <v>670</v>
      </c>
      <c r="V7" s="5" t="n">
        <v>700</v>
      </c>
      <c r="W7" s="5" t="n">
        <v>650</v>
      </c>
      <c r="X7" s="5" t="n">
        <v>680</v>
      </c>
      <c r="AK7" s="5" t="s">
        <v>9</v>
      </c>
      <c r="AL7" s="5" t="n">
        <v>300</v>
      </c>
      <c r="AM7" s="5" t="n">
        <v>290</v>
      </c>
      <c r="AN7" s="5" t="n">
        <v>345</v>
      </c>
      <c r="AO7" s="5" t="n">
        <v>395</v>
      </c>
    </row>
    <row r="8" customFormat="false" ht="12.75" hidden="false" customHeight="false" outlineLevel="0" collapsed="false">
      <c r="T8" s="5" t="s">
        <v>10</v>
      </c>
      <c r="U8" s="5" t="n">
        <v>700</v>
      </c>
      <c r="V8" s="5" t="n">
        <v>640</v>
      </c>
      <c r="W8" s="5" t="n">
        <v>730</v>
      </c>
      <c r="X8" s="5" t="n">
        <v>750</v>
      </c>
      <c r="AK8" s="5" t="s">
        <v>10</v>
      </c>
      <c r="AL8" s="5" t="n">
        <v>280</v>
      </c>
      <c r="AM8" s="5" t="n">
        <v>330</v>
      </c>
      <c r="AN8" s="5" t="n">
        <v>355</v>
      </c>
      <c r="AO8" s="5" t="n">
        <v>320</v>
      </c>
    </row>
    <row r="9" customFormat="false" ht="12.75" hidden="false" customHeight="false" outlineLevel="0" collapsed="false">
      <c r="B9" s="4" t="s">
        <v>2</v>
      </c>
      <c r="T9" s="4" t="s">
        <v>11</v>
      </c>
      <c r="U9" s="5" t="n">
        <f aca="false">SUM(U5:U8)</f>
        <v>2420</v>
      </c>
      <c r="V9" s="5" t="n">
        <f aca="false">SUM(V5:V8)</f>
        <v>2490</v>
      </c>
      <c r="W9" s="5" t="n">
        <f aca="false">SUM(W5:W8)</f>
        <v>2550</v>
      </c>
      <c r="X9" s="5" t="n">
        <f aca="false">SUM(X5:X8)</f>
        <v>2600</v>
      </c>
      <c r="AK9" s="4" t="s">
        <v>11</v>
      </c>
      <c r="AL9" s="5" t="n">
        <f aca="false">SUM(AL5:AL8)</f>
        <v>1010</v>
      </c>
      <c r="AM9" s="5" t="n">
        <f aca="false">SUM(AM5:AM8)</f>
        <v>1100</v>
      </c>
      <c r="AN9" s="5" t="n">
        <f aca="false">SUM(AN5:AN8)</f>
        <v>1295</v>
      </c>
      <c r="AO9" s="5" t="n">
        <f aca="false">SUM(AO5:AO8)</f>
        <v>1320</v>
      </c>
    </row>
  </sheetData>
  <mergeCells count="3">
    <mergeCell ref="C2:G2"/>
    <mergeCell ref="V2:W2"/>
    <mergeCell ref="AM2:A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08:51Z</dcterms:created>
  <dc:creator/>
  <dc:description/>
  <dc:language>en-US</dc:language>
  <cp:lastModifiedBy>System Support</cp:lastModifiedBy>
  <dcterms:modified xsi:type="dcterms:W3CDTF">2004-06-22T23:42:51Z</dcterms:modified>
  <cp:revision>0</cp:revision>
  <dc:subject/>
  <dc:title>Regional Sales Report</dc:title>
</cp:coreProperties>
</file>