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Growth Model</t>
  </si>
  <si>
    <t xml:space="preserve">Region:</t>
  </si>
  <si>
    <t xml:space="preserve">Southern</t>
  </si>
  <si>
    <t xml:space="preserve">Yr 1 Sales:</t>
  </si>
  <si>
    <t xml:space="preserve">Growth: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Sales volume</t>
  </si>
  <si>
    <t xml:space="preserve">Unit price</t>
  </si>
  <si>
    <t xml:space="preserve">Incom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\$#,##0.00"/>
    <numFmt numFmtId="169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2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</row>
    <row r="4" customFormat="false" ht="12.75" hidden="false" customHeight="false" outlineLevel="0" collapsed="false">
      <c r="B4" s="2" t="s">
        <v>3</v>
      </c>
      <c r="C4" s="4" t="n">
        <v>4000</v>
      </c>
    </row>
    <row r="5" customFormat="false" ht="12.75" hidden="false" customHeight="false" outlineLevel="0" collapsed="false">
      <c r="B5" s="2" t="s">
        <v>4</v>
      </c>
      <c r="C5" s="5" t="n">
        <v>0.15</v>
      </c>
    </row>
    <row r="7" customFormat="false" ht="13.5" hidden="false" customHeight="false" outlineLevel="0" collapsed="false"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2.75" hidden="false" customHeight="false" outlineLevel="0" collapsed="false">
      <c r="A8" s="7" t="s">
        <v>10</v>
      </c>
      <c r="B8" s="8" t="n">
        <f aca="false">$C$4</f>
        <v>4000</v>
      </c>
      <c r="C8" s="8" t="n">
        <f aca="false">B8*(1+$C$5)</f>
        <v>4600</v>
      </c>
      <c r="D8" s="8" t="n">
        <f aca="false">C8*(1+$C$5)</f>
        <v>5290</v>
      </c>
      <c r="E8" s="8" t="n">
        <f aca="false">D8*(1+$C$5)</f>
        <v>6083.5</v>
      </c>
      <c r="F8" s="8" t="n">
        <f aca="false">E8*(1+$C$5)</f>
        <v>6996.025</v>
      </c>
    </row>
    <row r="9" customFormat="false" ht="12.75" hidden="false" customHeight="false" outlineLevel="0" collapsed="false">
      <c r="A9" s="7" t="s">
        <v>11</v>
      </c>
      <c r="B9" s="9" t="n">
        <v>14.55</v>
      </c>
      <c r="C9" s="9" t="n">
        <v>14.55</v>
      </c>
      <c r="D9" s="9" t="n">
        <v>14.55</v>
      </c>
      <c r="E9" s="9" t="n">
        <v>14.55</v>
      </c>
      <c r="F9" s="9" t="n">
        <v>14.55</v>
      </c>
    </row>
    <row r="10" customFormat="false" ht="12.75" hidden="false" customHeight="false" outlineLevel="0" collapsed="false">
      <c r="A10" s="7" t="s">
        <v>12</v>
      </c>
      <c r="B10" s="10" t="n">
        <f aca="false">B8*B9</f>
        <v>58200</v>
      </c>
      <c r="C10" s="10" t="n">
        <f aca="false">C8*C9</f>
        <v>66930</v>
      </c>
      <c r="D10" s="10" t="n">
        <f aca="false">D8*D9</f>
        <v>76969.5</v>
      </c>
      <c r="E10" s="10" t="n">
        <f aca="false">E8*E9</f>
        <v>88514.925</v>
      </c>
      <c r="F10" s="10" t="n">
        <f aca="false">F8*F9</f>
        <v>101792.16375</v>
      </c>
    </row>
    <row r="11" customFormat="false" ht="12.75" hidden="false" customHeight="false" outlineLevel="0" collapsed="false">
      <c r="A11" s="7" t="s">
        <v>13</v>
      </c>
      <c r="B11" s="9" t="n">
        <v>7.55</v>
      </c>
      <c r="C11" s="9" t="n">
        <v>7.55</v>
      </c>
      <c r="D11" s="9" t="n">
        <v>7.55</v>
      </c>
      <c r="E11" s="9" t="n">
        <v>7.55</v>
      </c>
      <c r="F11" s="9" t="n">
        <v>7.55</v>
      </c>
    </row>
    <row r="12" customFormat="false" ht="12.75" hidden="false" customHeight="false" outlineLevel="0" collapsed="false">
      <c r="A12" s="7" t="s">
        <v>14</v>
      </c>
      <c r="B12" s="10" t="n">
        <f aca="false">B8*B11</f>
        <v>30200</v>
      </c>
      <c r="C12" s="10" t="n">
        <f aca="false">C8*C11</f>
        <v>34730</v>
      </c>
      <c r="D12" s="10" t="n">
        <f aca="false">D8*D11</f>
        <v>39939.5</v>
      </c>
      <c r="E12" s="10" t="n">
        <f aca="false">E8*E11</f>
        <v>45930.425</v>
      </c>
      <c r="F12" s="10" t="n">
        <f aca="false">F8*F11</f>
        <v>52819.98875</v>
      </c>
    </row>
    <row r="13" customFormat="false" ht="12.75" hidden="false" customHeight="false" outlineLevel="0" collapsed="false">
      <c r="A13" s="7" t="s">
        <v>15</v>
      </c>
      <c r="B13" s="10" t="n">
        <v>35000</v>
      </c>
      <c r="C13" s="10" t="n">
        <v>35000</v>
      </c>
      <c r="D13" s="10" t="n">
        <v>35000</v>
      </c>
      <c r="E13" s="10" t="n">
        <v>35000</v>
      </c>
      <c r="F13" s="10" t="n">
        <v>35000</v>
      </c>
    </row>
    <row r="14" customFormat="false" ht="12.75" hidden="false" customHeight="false" outlineLevel="0" collapsed="false">
      <c r="A14" s="7" t="s">
        <v>16</v>
      </c>
      <c r="B14" s="10" t="n">
        <f aca="false">B12+B13</f>
        <v>65200</v>
      </c>
      <c r="C14" s="10" t="n">
        <f aca="false">C12+C13</f>
        <v>69730</v>
      </c>
      <c r="D14" s="10" t="n">
        <f aca="false">D12+D13</f>
        <v>74939.5</v>
      </c>
      <c r="E14" s="10" t="n">
        <f aca="false">E12+E13</f>
        <v>80930.425</v>
      </c>
      <c r="F14" s="10" t="n">
        <f aca="false">F12+F13</f>
        <v>87819.98875</v>
      </c>
    </row>
    <row r="15" customFormat="false" ht="12.75" hidden="false" customHeight="false" outlineLevel="0" collapsed="false">
      <c r="A15" s="7" t="s">
        <v>17</v>
      </c>
      <c r="B15" s="10" t="n">
        <f aca="false">B10-B14</f>
        <v>-7000</v>
      </c>
      <c r="C15" s="10" t="n">
        <f aca="false">C10-C14</f>
        <v>-2800</v>
      </c>
      <c r="D15" s="10" t="n">
        <f aca="false">D10-D14</f>
        <v>2030</v>
      </c>
      <c r="E15" s="10" t="n">
        <f aca="false">E10-E14</f>
        <v>7584.5</v>
      </c>
      <c r="F15" s="10" t="n">
        <f aca="false">F10-F14</f>
        <v>13972.175</v>
      </c>
    </row>
    <row r="16" customFormat="false" ht="12.75" hidden="false" customHeight="false" outlineLevel="0" collapsed="false">
      <c r="A16" s="7" t="s">
        <v>18</v>
      </c>
      <c r="B16" s="11" t="n">
        <f aca="false">B15/B10</f>
        <v>-0.120274914089347</v>
      </c>
      <c r="C16" s="11" t="n">
        <f aca="false">C15/C10</f>
        <v>-0.0418347527267294</v>
      </c>
      <c r="D16" s="11" t="n">
        <f aca="false">D15/D10</f>
        <v>0.0263740832407642</v>
      </c>
      <c r="E16" s="11" t="n">
        <f aca="false">E15/E10</f>
        <v>0.0856861145168456</v>
      </c>
      <c r="F16" s="11" t="n">
        <f aca="false">F15/F10</f>
        <v>0.137261793887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7:28:23Z</dcterms:created>
  <dc:creator/>
  <dc:description/>
  <dc:language>en-US</dc:language>
  <cp:lastModifiedBy>System Support</cp:lastModifiedBy>
  <dcterms:modified xsi:type="dcterms:W3CDTF">2004-06-22T23:43:56Z</dcterms:modified>
  <cp:revision>0</cp:revision>
  <dc:subject/>
  <dc:title>Growth Model</dc:title>
</cp:coreProperties>
</file>