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les Forecast</t>
  </si>
  <si>
    <t xml:space="preserve">Inflation rate: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Sales volume</t>
  </si>
  <si>
    <t xml:space="preserve">Unit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\$#,##0.00"/>
    <numFmt numFmtId="168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0.05</v>
      </c>
    </row>
    <row r="5" customFormat="false" ht="13.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false" outlineLevel="0" collapsed="false">
      <c r="A6" s="5" t="s">
        <v>7</v>
      </c>
      <c r="B6" s="6" t="n">
        <v>5000</v>
      </c>
      <c r="C6" s="6" t="n">
        <v>5500</v>
      </c>
      <c r="D6" s="6" t="n">
        <v>5800</v>
      </c>
      <c r="E6" s="6" t="n">
        <v>6000</v>
      </c>
      <c r="F6" s="6" t="n">
        <v>6500</v>
      </c>
    </row>
    <row r="7" customFormat="false" ht="12.75" hidden="false" customHeight="false" outlineLevel="0" collapsed="false">
      <c r="A7" s="5" t="s">
        <v>8</v>
      </c>
      <c r="B7" s="7" t="n">
        <v>25</v>
      </c>
      <c r="C7" s="7" t="n">
        <f aca="false">+B7*(1+$B$3)</f>
        <v>26.25</v>
      </c>
      <c r="D7" s="7" t="n">
        <f aca="false">+C7*(1+$B$3)</f>
        <v>27.5625</v>
      </c>
      <c r="E7" s="7" t="n">
        <f aca="false">+D7*(1+$B$3)</f>
        <v>28.940625</v>
      </c>
      <c r="F7" s="7" t="n">
        <f aca="false">+E7*(1+$B$3)</f>
        <v>30.38765625</v>
      </c>
    </row>
    <row r="8" customFormat="false" ht="12.75" hidden="false" customHeight="false" outlineLevel="0" collapsed="false">
      <c r="A8" s="5" t="s">
        <v>9</v>
      </c>
      <c r="B8" s="8" t="n">
        <f aca="false">+B6*B7</f>
        <v>125000</v>
      </c>
      <c r="C8" s="8" t="n">
        <f aca="false">+C6*C7</f>
        <v>144375</v>
      </c>
      <c r="D8" s="8" t="n">
        <f aca="false">+D6*D7</f>
        <v>159862.5</v>
      </c>
      <c r="E8" s="8" t="n">
        <f aca="false">+E6*E7</f>
        <v>173643.75</v>
      </c>
      <c r="F8" s="8" t="n">
        <f aca="false">+F6*F7</f>
        <v>197519.765625</v>
      </c>
    </row>
    <row r="9" customFormat="false" ht="12.75" hidden="false" customHeight="false" outlineLevel="0" collapsed="false">
      <c r="A9" s="5" t="s">
        <v>10</v>
      </c>
      <c r="B9" s="7" t="n">
        <v>15</v>
      </c>
      <c r="C9" s="7" t="n">
        <f aca="false">B9*(1+$B$3)</f>
        <v>15.75</v>
      </c>
      <c r="D9" s="7" t="n">
        <f aca="false">C9*(1+$B$3)</f>
        <v>16.5375</v>
      </c>
      <c r="E9" s="7" t="n">
        <f aca="false">D9*(1+$B$3)</f>
        <v>17.364375</v>
      </c>
      <c r="F9" s="7" t="n">
        <f aca="false">E9*(1+$B$3)</f>
        <v>18.23259375</v>
      </c>
    </row>
    <row r="10" customFormat="false" ht="12.75" hidden="false" customHeight="false" outlineLevel="0" collapsed="false">
      <c r="A10" s="5" t="s">
        <v>11</v>
      </c>
      <c r="B10" s="8" t="n">
        <f aca="false">B6*B9</f>
        <v>75000</v>
      </c>
      <c r="C10" s="8" t="n">
        <f aca="false">C6*C9</f>
        <v>86625</v>
      </c>
      <c r="D10" s="8" t="n">
        <f aca="false">D6*D9</f>
        <v>95917.5</v>
      </c>
      <c r="E10" s="8" t="n">
        <f aca="false">E6*E9</f>
        <v>104186.25</v>
      </c>
      <c r="F10" s="8" t="n">
        <f aca="false">F6*F9</f>
        <v>118511.859375</v>
      </c>
    </row>
    <row r="11" customFormat="false" ht="12.75" hidden="false" customHeight="false" outlineLevel="0" collapsed="false">
      <c r="A11" s="5" t="s">
        <v>12</v>
      </c>
      <c r="B11" s="8" t="n">
        <v>40000</v>
      </c>
      <c r="C11" s="8" t="n">
        <v>40000</v>
      </c>
      <c r="D11" s="8" t="n">
        <v>40000</v>
      </c>
      <c r="E11" s="8" t="n">
        <v>40000</v>
      </c>
      <c r="F11" s="8" t="n">
        <v>40000</v>
      </c>
    </row>
    <row r="12" customFormat="false" ht="12.75" hidden="false" customHeight="false" outlineLevel="0" collapsed="false">
      <c r="A12" s="5" t="s">
        <v>13</v>
      </c>
      <c r="B12" s="8" t="n">
        <f aca="false">B10+B11</f>
        <v>115000</v>
      </c>
      <c r="C12" s="8" t="n">
        <f aca="false">C10+C11</f>
        <v>126625</v>
      </c>
      <c r="D12" s="8" t="n">
        <f aca="false">D10+D11</f>
        <v>135917.5</v>
      </c>
      <c r="E12" s="8" t="n">
        <f aca="false">E10+E11</f>
        <v>144186.25</v>
      </c>
      <c r="F12" s="8" t="n">
        <f aca="false">F10+F11</f>
        <v>158511.859375</v>
      </c>
    </row>
    <row r="13" customFormat="false" ht="12.75" hidden="false" customHeight="false" outlineLevel="0" collapsed="false">
      <c r="A13" s="5" t="s">
        <v>14</v>
      </c>
      <c r="B13" s="8" t="n">
        <f aca="false">B8-B12</f>
        <v>10000</v>
      </c>
      <c r="C13" s="8" t="n">
        <f aca="false">C8-C12</f>
        <v>17750</v>
      </c>
      <c r="D13" s="8" t="n">
        <f aca="false">D8-D12</f>
        <v>23945</v>
      </c>
      <c r="E13" s="8" t="n">
        <f aca="false">E8-E12</f>
        <v>29457.5</v>
      </c>
      <c r="F13" s="8" t="n">
        <f aca="false">F8-F12</f>
        <v>39007.90625</v>
      </c>
    </row>
    <row r="14" customFormat="false" ht="12.75" hidden="false" customHeight="false" outlineLevel="0" collapsed="false">
      <c r="A14" s="5" t="s">
        <v>15</v>
      </c>
      <c r="B14" s="3" t="n">
        <f aca="false">B13/B8</f>
        <v>0.08</v>
      </c>
      <c r="C14" s="3" t="n">
        <f aca="false">C13/C8</f>
        <v>0.122943722943723</v>
      </c>
      <c r="D14" s="3" t="n">
        <f aca="false">D13/D8</f>
        <v>0.149784971459848</v>
      </c>
      <c r="E14" s="3" t="n">
        <f aca="false">E13/E8</f>
        <v>0.169643307058273</v>
      </c>
      <c r="F14" s="3" t="n">
        <f aca="false">F13/F8</f>
        <v>0.197488621589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34:40Z</dcterms:created>
  <dc:creator/>
  <dc:description/>
  <dc:language>en-US</dc:language>
  <cp:lastModifiedBy>System Support</cp:lastModifiedBy>
  <dcterms:modified xsi:type="dcterms:W3CDTF">2004-06-22T23:44:25Z</dcterms:modified>
  <cp:revision>0</cp:revision>
  <dc:subject/>
  <dc:title>Sales Forecast</dc:title>
</cp:coreProperties>
</file>