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CURRENCY EXCHANGE</t>
  </si>
  <si>
    <t xml:space="preserve">TRADE IN US DOLLAR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SALES VOL</t>
  </si>
  <si>
    <t xml:space="preserve">PRICE (US $)</t>
  </si>
  <si>
    <t xml:space="preserve">INCOME</t>
  </si>
  <si>
    <t xml:space="preserve">COSTS</t>
  </si>
  <si>
    <t xml:space="preserve">TRADING SURPLUS</t>
  </si>
  <si>
    <t xml:space="preserve">TRADE IN AUSTRALIAN DOLLARS</t>
  </si>
  <si>
    <t xml:space="preserve">EXCHANGE R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$#,##0.00"/>
    <numFmt numFmtId="167" formatCode="\$#,##0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7" min="2" style="0" width="10.71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</row>
    <row r="6" customFormat="false" ht="12.75" hidden="false" customHeight="false" outlineLevel="0" collapsed="false">
      <c r="A6" s="0" t="s">
        <v>8</v>
      </c>
      <c r="B6" s="4" t="n">
        <v>5000</v>
      </c>
      <c r="C6" s="4" t="n">
        <v>7000</v>
      </c>
      <c r="D6" s="4" t="n">
        <v>4500</v>
      </c>
      <c r="E6" s="4" t="n">
        <v>8000</v>
      </c>
      <c r="F6" s="4" t="n">
        <v>5500</v>
      </c>
      <c r="G6" s="4" t="n">
        <v>6000</v>
      </c>
    </row>
    <row r="7" customFormat="false" ht="12.75" hidden="false" customHeight="false" outlineLevel="0" collapsed="false">
      <c r="A7" s="0" t="s">
        <v>9</v>
      </c>
      <c r="B7" s="5" t="n">
        <v>23.55</v>
      </c>
      <c r="C7" s="5" t="n">
        <v>23.55</v>
      </c>
      <c r="D7" s="5" t="n">
        <v>23.55</v>
      </c>
      <c r="E7" s="5" t="n">
        <v>23.55</v>
      </c>
      <c r="F7" s="5" t="n">
        <v>23.55</v>
      </c>
      <c r="G7" s="5" t="n">
        <v>23.55</v>
      </c>
    </row>
    <row r="8" customFormat="false" ht="12.75" hidden="false" customHeight="false" outlineLevel="0" collapsed="false">
      <c r="A8" s="0" t="s">
        <v>10</v>
      </c>
      <c r="B8" s="6" t="n">
        <f aca="false">B6*B7</f>
        <v>117750</v>
      </c>
      <c r="C8" s="6" t="n">
        <f aca="false">C6*C7</f>
        <v>164850</v>
      </c>
      <c r="D8" s="6" t="n">
        <f aca="false">D6*D7</f>
        <v>105975</v>
      </c>
      <c r="E8" s="6" t="n">
        <f aca="false">E6*E7</f>
        <v>188400</v>
      </c>
      <c r="F8" s="6" t="n">
        <f aca="false">F6*F7</f>
        <v>129525</v>
      </c>
      <c r="G8" s="6" t="n">
        <f aca="false">G6*G7</f>
        <v>141300</v>
      </c>
    </row>
    <row r="9" customFormat="false" ht="12.75" hidden="false" customHeight="false" outlineLevel="0" collapsed="false">
      <c r="A9" s="0" t="s">
        <v>11</v>
      </c>
      <c r="B9" s="6" t="n">
        <v>100000</v>
      </c>
      <c r="C9" s="6" t="n">
        <v>100000</v>
      </c>
      <c r="D9" s="6" t="n">
        <v>100000</v>
      </c>
      <c r="E9" s="6" t="n">
        <v>100000</v>
      </c>
      <c r="F9" s="6" t="n">
        <v>100000</v>
      </c>
      <c r="G9" s="6" t="n">
        <v>100000</v>
      </c>
    </row>
    <row r="10" customFormat="false" ht="12.75" hidden="false" customHeight="false" outlineLevel="0" collapsed="false">
      <c r="A10" s="0" t="s">
        <v>12</v>
      </c>
      <c r="B10" s="6" t="n">
        <f aca="false">B8-B9</f>
        <v>17750</v>
      </c>
      <c r="C10" s="6" t="n">
        <f aca="false">C8-C9</f>
        <v>64850</v>
      </c>
      <c r="D10" s="6" t="n">
        <f aca="false">D8-D9</f>
        <v>5975</v>
      </c>
      <c r="E10" s="6" t="n">
        <f aca="false">E8-E9</f>
        <v>88400</v>
      </c>
      <c r="F10" s="6" t="n">
        <f aca="false">F8-F9</f>
        <v>29525</v>
      </c>
      <c r="G10" s="6" t="n">
        <f aca="false">G8-G9</f>
        <v>41300</v>
      </c>
    </row>
    <row r="12" customFormat="false" ht="12.75" hidden="false" customHeight="false" outlineLevel="0" collapsed="false">
      <c r="A12" s="2" t="s">
        <v>13</v>
      </c>
    </row>
    <row r="14" customFormat="false" ht="12.75" hidden="false" customHeight="false" outlineLevel="0" collapsed="false">
      <c r="B14" s="3" t="s">
        <v>2</v>
      </c>
      <c r="C14" s="3" t="s">
        <v>3</v>
      </c>
      <c r="D14" s="3" t="s">
        <v>4</v>
      </c>
      <c r="E14" s="3" t="s">
        <v>5</v>
      </c>
      <c r="F14" s="3" t="s">
        <v>6</v>
      </c>
      <c r="G14" s="3" t="s">
        <v>7</v>
      </c>
    </row>
    <row r="15" customFormat="false" ht="12.75" hidden="false" customHeight="false" outlineLevel="0" collapsed="false">
      <c r="A15" s="0" t="s">
        <v>14</v>
      </c>
      <c r="B15" s="7" t="n">
        <v>1.25</v>
      </c>
      <c r="C15" s="7" t="n">
        <v>1.3</v>
      </c>
      <c r="D15" s="7" t="n">
        <v>1.34</v>
      </c>
      <c r="E15" s="7" t="n">
        <v>1.32</v>
      </c>
      <c r="F15" s="7" t="n">
        <v>1.28</v>
      </c>
      <c r="G15" s="7" t="n">
        <v>1.31</v>
      </c>
    </row>
    <row r="16" customFormat="false" ht="12.75" hidden="false" customHeight="false" outlineLevel="0" collapsed="false">
      <c r="A16" s="0" t="s">
        <v>10</v>
      </c>
    </row>
    <row r="17" customFormat="false" ht="12.75" hidden="false" customHeight="false" outlineLevel="0" collapsed="false">
      <c r="A17" s="0" t="s">
        <v>11</v>
      </c>
    </row>
    <row r="18" customFormat="false" ht="12.75" hidden="false" customHeight="false" outlineLevel="0" collapsed="false">
      <c r="A18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13:49:51Z</dcterms:created>
  <dc:creator/>
  <dc:description/>
  <dc:language>en-US</dc:language>
  <cp:lastModifiedBy/>
  <dcterms:modified xsi:type="dcterms:W3CDTF">2003-11-10T14:00:30Z</dcterms:modified>
  <cp:revision>0</cp:revision>
  <dc:subject/>
  <dc:title>Currency Exchange</dc:title>
</cp:coreProperties>
</file>