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ales Forecast -----</t>
  </si>
  <si>
    <t xml:space="preserve">International Markets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Sales Volume</t>
  </si>
  <si>
    <t xml:space="preserve">Sales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16.7"/>
  </cols>
  <sheetData>
    <row r="1" customFormat="false" ht="21" hidden="false" customHeight="true" outlineLevel="0" collapsed="false">
      <c r="A1" s="1" t="s">
        <v>0</v>
      </c>
      <c r="B1" s="1" t="s">
        <v>1</v>
      </c>
    </row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21" hidden="false" customHeight="true" outlineLevel="0" collapsed="false">
      <c r="A5" s="4" t="s">
        <v>6</v>
      </c>
      <c r="B5" s="5" t="n">
        <v>14400</v>
      </c>
      <c r="C5" s="5" t="n">
        <v>16200</v>
      </c>
      <c r="D5" s="5" t="n">
        <v>18000</v>
      </c>
      <c r="E5" s="5" t="n">
        <v>19800</v>
      </c>
    </row>
    <row r="6" customFormat="false" ht="21" hidden="false" customHeight="true" outlineLevel="0" collapsed="false">
      <c r="A6" s="4" t="s">
        <v>7</v>
      </c>
      <c r="B6" s="6" t="n">
        <v>25</v>
      </c>
      <c r="C6" s="6" t="n">
        <v>25</v>
      </c>
      <c r="D6" s="6" t="n">
        <v>25</v>
      </c>
      <c r="E6" s="6" t="n">
        <v>25</v>
      </c>
    </row>
    <row r="7" customFormat="false" ht="21" hidden="false" customHeight="true" outlineLevel="0" collapsed="false">
      <c r="A7" s="4" t="s">
        <v>8</v>
      </c>
      <c r="B7" s="6" t="n">
        <f aca="false">B5*B6</f>
        <v>360000</v>
      </c>
      <c r="C7" s="6" t="n">
        <f aca="false">C5*C6</f>
        <v>405000</v>
      </c>
      <c r="D7" s="6" t="n">
        <f aca="false">D5*D6</f>
        <v>450000</v>
      </c>
      <c r="E7" s="6" t="n">
        <f aca="false">E5*E6</f>
        <v>495000</v>
      </c>
    </row>
    <row r="8" customFormat="false" ht="21" hidden="false" customHeight="true" outlineLevel="0" collapsed="false">
      <c r="A8" s="4" t="s">
        <v>9</v>
      </c>
      <c r="B8" s="6" t="n">
        <v>11</v>
      </c>
      <c r="C8" s="6" t="n">
        <v>11</v>
      </c>
      <c r="D8" s="6" t="n">
        <v>11</v>
      </c>
      <c r="E8" s="6" t="n">
        <v>11</v>
      </c>
    </row>
    <row r="9" customFormat="false" ht="21" hidden="false" customHeight="true" outlineLevel="0" collapsed="false">
      <c r="A9" s="4" t="s">
        <v>10</v>
      </c>
      <c r="B9" s="6" t="n">
        <f aca="false">B5*B8</f>
        <v>158400</v>
      </c>
      <c r="C9" s="6" t="n">
        <f aca="false">C5*C8</f>
        <v>178200</v>
      </c>
      <c r="D9" s="6" t="n">
        <f aca="false">D5*D8</f>
        <v>198000</v>
      </c>
      <c r="E9" s="6" t="n">
        <f aca="false">E5*E8</f>
        <v>217800</v>
      </c>
    </row>
    <row r="10" customFormat="false" ht="21" hidden="false" customHeight="true" outlineLevel="0" collapsed="false">
      <c r="A10" s="4" t="s">
        <v>11</v>
      </c>
      <c r="B10" s="6" t="n">
        <v>150000</v>
      </c>
      <c r="C10" s="6" t="n">
        <v>150000</v>
      </c>
      <c r="D10" s="6" t="n">
        <v>150000</v>
      </c>
      <c r="E10" s="6" t="n">
        <v>150000</v>
      </c>
    </row>
    <row r="11" customFormat="false" ht="21" hidden="false" customHeight="true" outlineLevel="0" collapsed="false">
      <c r="A11" s="4" t="s">
        <v>12</v>
      </c>
      <c r="B11" s="6" t="n">
        <f aca="false">B9+B10</f>
        <v>308400</v>
      </c>
      <c r="C11" s="6" t="n">
        <f aca="false">C9+C10</f>
        <v>328200</v>
      </c>
      <c r="D11" s="6" t="n">
        <f aca="false">D9+D10</f>
        <v>348000</v>
      </c>
      <c r="E11" s="6" t="n">
        <f aca="false">E9+E10</f>
        <v>367800</v>
      </c>
    </row>
    <row r="12" customFormat="false" ht="21" hidden="false" customHeight="true" outlineLevel="0" collapsed="false">
      <c r="A12" s="4" t="s">
        <v>13</v>
      </c>
      <c r="B12" s="6" t="n">
        <f aca="false">B7-B11</f>
        <v>51600</v>
      </c>
      <c r="C12" s="6" t="n">
        <f aca="false">C7-C11</f>
        <v>76800</v>
      </c>
      <c r="D12" s="6" t="n">
        <f aca="false">D7-D11</f>
        <v>102000</v>
      </c>
      <c r="E12" s="6" t="n">
        <f aca="false">E7-E11</f>
        <v>127200</v>
      </c>
    </row>
    <row r="13" customFormat="false" ht="21" hidden="false" customHeight="true" outlineLevel="0" collapsed="false">
      <c r="A13" s="4" t="s">
        <v>14</v>
      </c>
      <c r="B13" s="7" t="n">
        <v>0.25</v>
      </c>
      <c r="C13" s="7" t="n">
        <v>0.25</v>
      </c>
      <c r="D13" s="7" t="n">
        <v>0.25</v>
      </c>
      <c r="E13" s="7" t="n">
        <v>0.25</v>
      </c>
    </row>
    <row r="14" customFormat="false" ht="21" hidden="false" customHeight="true" outlineLevel="0" collapsed="false">
      <c r="A14" s="4" t="s">
        <v>15</v>
      </c>
      <c r="B14" s="6" t="n">
        <f aca="false">B12*B13</f>
        <v>12900</v>
      </c>
      <c r="C14" s="6" t="n">
        <f aca="false">C12*C13</f>
        <v>19200</v>
      </c>
      <c r="D14" s="6" t="n">
        <f aca="false">D12*D13</f>
        <v>25500</v>
      </c>
      <c r="E14" s="6" t="n">
        <f aca="false">E12*E13</f>
        <v>31800</v>
      </c>
    </row>
    <row r="15" customFormat="false" ht="21" hidden="false" customHeight="true" outlineLevel="0" collapsed="false">
      <c r="A15" s="4" t="s">
        <v>16</v>
      </c>
      <c r="B15" s="8" t="n">
        <f aca="false">B12-B14</f>
        <v>38700</v>
      </c>
      <c r="C15" s="8" t="n">
        <f aca="false">C12-C14</f>
        <v>57600</v>
      </c>
      <c r="D15" s="8" t="n">
        <f aca="false">D12-D14</f>
        <v>76500</v>
      </c>
      <c r="E15" s="8" t="n">
        <f aca="false">E12-E14</f>
        <v>95400</v>
      </c>
    </row>
    <row r="1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57:51Z</dcterms:created>
  <dc:creator/>
  <dc:description/>
  <dc:language>en-US</dc:language>
  <cp:lastModifiedBy/>
  <dcterms:modified xsi:type="dcterms:W3CDTF">2003-11-10T14:00:09Z</dcterms:modified>
  <cp:revision>0</cp:revision>
  <dc:subject/>
  <dc:title>International Markets</dc:title>
</cp:coreProperties>
</file>