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ICE CREAM SALES -- JANUARY</t>
  </si>
  <si>
    <t xml:space="preserve">WEEK 1</t>
  </si>
  <si>
    <t xml:space="preserve">WEEK 2</t>
  </si>
  <si>
    <t xml:space="preserve">WEEK 3</t>
  </si>
  <si>
    <t xml:space="preserve">WEEK 4</t>
  </si>
  <si>
    <t xml:space="preserve">VANILLA</t>
  </si>
  <si>
    <t xml:space="preserve">CHERRY</t>
  </si>
  <si>
    <t xml:space="preserve">APRICOT</t>
  </si>
  <si>
    <t xml:space="preserve">LEMON</t>
  </si>
  <si>
    <t xml:space="preserve">COFFEE</t>
  </si>
  <si>
    <t xml:space="preserve">TOTAL</t>
  </si>
  <si>
    <t xml:space="preserve">ICE CREAM SALES -- FEBRUARY</t>
  </si>
  <si>
    <t xml:space="preserve">ICE CREAM SALES -- MARC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2" t="s">
        <v>5</v>
      </c>
      <c r="B4" s="3" t="n">
        <v>4000</v>
      </c>
      <c r="C4" s="3" t="n">
        <v>4350</v>
      </c>
      <c r="D4" s="3" t="n">
        <v>4150</v>
      </c>
      <c r="E4" s="3" t="n">
        <v>4400</v>
      </c>
    </row>
    <row r="5" customFormat="false" ht="12.75" hidden="false" customHeight="false" outlineLevel="0" collapsed="false">
      <c r="A5" s="2" t="s">
        <v>6</v>
      </c>
      <c r="B5" s="3" t="n">
        <v>3000</v>
      </c>
      <c r="C5" s="3" t="n">
        <v>2900</v>
      </c>
      <c r="D5" s="3" t="n">
        <v>2800</v>
      </c>
      <c r="E5" s="3" t="n">
        <v>2950</v>
      </c>
    </row>
    <row r="6" customFormat="false" ht="12.75" hidden="false" customHeight="false" outlineLevel="0" collapsed="false">
      <c r="A6" s="2" t="s">
        <v>7</v>
      </c>
      <c r="B6" s="3" t="n">
        <v>3550</v>
      </c>
      <c r="C6" s="3" t="n">
        <v>3000</v>
      </c>
      <c r="D6" s="3" t="n">
        <v>3600</v>
      </c>
      <c r="E6" s="3" t="n">
        <v>3400</v>
      </c>
    </row>
    <row r="7" customFormat="false" ht="12.75" hidden="false" customHeight="false" outlineLevel="0" collapsed="false">
      <c r="A7" s="2" t="s">
        <v>8</v>
      </c>
      <c r="B7" s="3" t="n">
        <v>2900</v>
      </c>
      <c r="C7" s="3" t="n">
        <v>2600</v>
      </c>
      <c r="D7" s="3" t="n">
        <v>2550</v>
      </c>
      <c r="E7" s="3" t="n">
        <v>2300</v>
      </c>
    </row>
    <row r="8" customFormat="false" ht="12.75" hidden="false" customHeight="false" outlineLevel="0" collapsed="false">
      <c r="A8" s="2" t="s">
        <v>9</v>
      </c>
      <c r="B8" s="3" t="n">
        <v>2100</v>
      </c>
      <c r="C8" s="3" t="n">
        <v>2750</v>
      </c>
      <c r="D8" s="3" t="n">
        <v>2400</v>
      </c>
      <c r="E8" s="3" t="n">
        <v>2700</v>
      </c>
    </row>
    <row r="10" customFormat="false" ht="12.75" hidden="false" customHeight="false" outlineLevel="0" collapsed="false">
      <c r="A10" s="2" t="s">
        <v>10</v>
      </c>
      <c r="B10" s="3" t="n">
        <f aca="false">SUM(B4:B8)</f>
        <v>15550</v>
      </c>
      <c r="C10" s="3" t="n">
        <f aca="false">SUM(C4:C8)</f>
        <v>15600</v>
      </c>
      <c r="D10" s="3" t="n">
        <f aca="false">SUM(D4:D8)</f>
        <v>15500</v>
      </c>
      <c r="E10" s="3" t="n">
        <f aca="false">SUM(E4:E8)</f>
        <v>15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2" t="s">
        <v>5</v>
      </c>
      <c r="B4" s="3" t="n">
        <v>4250</v>
      </c>
      <c r="C4" s="3" t="n">
        <v>4300</v>
      </c>
      <c r="D4" s="3" t="n">
        <v>4500</v>
      </c>
      <c r="E4" s="3" t="n">
        <v>4600</v>
      </c>
    </row>
    <row r="5" customFormat="false" ht="12.75" hidden="false" customHeight="false" outlineLevel="0" collapsed="false">
      <c r="A5" s="2" t="s">
        <v>6</v>
      </c>
      <c r="B5" s="3" t="n">
        <v>2700</v>
      </c>
      <c r="C5" s="3" t="n">
        <v>2800</v>
      </c>
      <c r="D5" s="3" t="n">
        <v>2750</v>
      </c>
      <c r="E5" s="3" t="n">
        <v>2900</v>
      </c>
    </row>
    <row r="6" customFormat="false" ht="12.75" hidden="false" customHeight="false" outlineLevel="0" collapsed="false">
      <c r="A6" s="2" t="s">
        <v>7</v>
      </c>
      <c r="B6" s="3" t="n">
        <v>3300</v>
      </c>
      <c r="C6" s="3" t="n">
        <v>3150</v>
      </c>
      <c r="D6" s="3" t="n">
        <v>3500</v>
      </c>
      <c r="E6" s="3" t="n">
        <v>3200</v>
      </c>
    </row>
    <row r="7" customFormat="false" ht="12.75" hidden="false" customHeight="false" outlineLevel="0" collapsed="false">
      <c r="A7" s="2" t="s">
        <v>8</v>
      </c>
      <c r="B7" s="3" t="n">
        <v>2800</v>
      </c>
      <c r="C7" s="3" t="n">
        <v>2700</v>
      </c>
      <c r="D7" s="3" t="n">
        <v>2200</v>
      </c>
      <c r="E7" s="3" t="n">
        <v>2250</v>
      </c>
    </row>
    <row r="8" customFormat="false" ht="12.75" hidden="false" customHeight="false" outlineLevel="0" collapsed="false">
      <c r="A8" s="2" t="s">
        <v>9</v>
      </c>
      <c r="B8" s="3" t="n">
        <v>2200</v>
      </c>
      <c r="C8" s="3" t="n">
        <v>2500</v>
      </c>
      <c r="D8" s="3" t="n">
        <v>2350</v>
      </c>
      <c r="E8" s="3" t="n">
        <v>2700</v>
      </c>
    </row>
    <row r="10" customFormat="false" ht="12.75" hidden="false" customHeight="false" outlineLevel="0" collapsed="false">
      <c r="A10" s="2" t="s">
        <v>10</v>
      </c>
      <c r="B10" s="3" t="n">
        <f aca="false">SUM(B4:B8)</f>
        <v>15250</v>
      </c>
      <c r="C10" s="3" t="n">
        <f aca="false">SUM(C4:C8)</f>
        <v>15450</v>
      </c>
      <c r="D10" s="3" t="n">
        <f aca="false">SUM(D4:D8)</f>
        <v>15300</v>
      </c>
      <c r="E10" s="3" t="n">
        <f aca="false">SUM(E4:E8)</f>
        <v>156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2" t="s">
        <v>5</v>
      </c>
      <c r="B4" s="3" t="n">
        <v>4100</v>
      </c>
      <c r="C4" s="3" t="n">
        <v>4400</v>
      </c>
      <c r="D4" s="3" t="n">
        <v>4300</v>
      </c>
      <c r="E4" s="3" t="n">
        <v>4550</v>
      </c>
    </row>
    <row r="5" customFormat="false" ht="12.75" hidden="false" customHeight="false" outlineLevel="0" collapsed="false">
      <c r="A5" s="2" t="s">
        <v>6</v>
      </c>
      <c r="B5" s="3" t="n">
        <v>2900</v>
      </c>
      <c r="C5" s="3" t="n">
        <v>2850</v>
      </c>
      <c r="D5" s="3" t="n">
        <v>2700</v>
      </c>
      <c r="E5" s="3" t="n">
        <v>2800</v>
      </c>
    </row>
    <row r="6" customFormat="false" ht="12.75" hidden="false" customHeight="false" outlineLevel="0" collapsed="false">
      <c r="A6" s="2" t="s">
        <v>7</v>
      </c>
      <c r="B6" s="3" t="n">
        <v>3100</v>
      </c>
      <c r="C6" s="3" t="n">
        <v>3200</v>
      </c>
      <c r="D6" s="3" t="n">
        <v>3550</v>
      </c>
      <c r="E6" s="3" t="n">
        <v>3300</v>
      </c>
    </row>
    <row r="7" customFormat="false" ht="12.75" hidden="false" customHeight="false" outlineLevel="0" collapsed="false">
      <c r="A7" s="2" t="s">
        <v>8</v>
      </c>
      <c r="B7" s="3" t="n">
        <v>2850</v>
      </c>
      <c r="C7" s="3" t="n">
        <v>2500</v>
      </c>
      <c r="D7" s="3" t="n">
        <v>2800</v>
      </c>
      <c r="E7" s="3" t="n">
        <v>2200</v>
      </c>
    </row>
    <row r="8" customFormat="false" ht="12.75" hidden="false" customHeight="false" outlineLevel="0" collapsed="false">
      <c r="A8" s="2" t="s">
        <v>9</v>
      </c>
      <c r="B8" s="3" t="n">
        <v>2000</v>
      </c>
      <c r="C8" s="3" t="n">
        <v>2650</v>
      </c>
      <c r="D8" s="3" t="n">
        <v>2300</v>
      </c>
      <c r="E8" s="3" t="n">
        <v>2600</v>
      </c>
    </row>
    <row r="10" customFormat="false" ht="12.75" hidden="false" customHeight="false" outlineLevel="0" collapsed="false">
      <c r="A10" s="2" t="s">
        <v>10</v>
      </c>
      <c r="B10" s="3" t="n">
        <f aca="false">SUM(B4:B8)</f>
        <v>14950</v>
      </c>
      <c r="C10" s="3" t="n">
        <f aca="false">SUM(C4:C8)</f>
        <v>15600</v>
      </c>
      <c r="D10" s="3" t="n">
        <f aca="false">SUM(D4:D8)</f>
        <v>15650</v>
      </c>
      <c r="E10" s="3" t="n">
        <f aca="false">SUM(E4:E8)</f>
        <v>15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4:17Z</dcterms:created>
  <dc:creator/>
  <dc:description/>
  <dc:language>en-US</dc:language>
  <cp:lastModifiedBy/>
  <dcterms:modified xsi:type="dcterms:W3CDTF">2003-11-10T14:00:16Z</dcterms:modified>
  <cp:revision>0</cp:revision>
  <dc:subject/>
  <dc:title>Ice Cream Sales</dc:title>
</cp:coreProperties>
</file>