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FIT FORECAST</t>
  </si>
  <si>
    <t xml:space="preserve">Sales Volume</t>
  </si>
  <si>
    <t xml:space="preserve">Unit Price</t>
  </si>
  <si>
    <t xml:space="preserve">Income</t>
  </si>
  <si>
    <t xml:space="preserve">Unit Cost</t>
  </si>
  <si>
    <t xml:space="preserve">Total Cost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9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n">
        <v>2004</v>
      </c>
      <c r="C3" s="2" t="n">
        <v>2005</v>
      </c>
      <c r="D3" s="2" t="n">
        <v>2006</v>
      </c>
      <c r="E3" s="2" t="n">
        <v>2007</v>
      </c>
    </row>
    <row r="4" customFormat="false" ht="12.75" hidden="false" customHeight="false" outlineLevel="0" collapsed="false">
      <c r="A4" s="0" t="s">
        <v>1</v>
      </c>
      <c r="B4" s="3" t="n">
        <v>5000</v>
      </c>
      <c r="C4" s="3" t="n">
        <v>7000</v>
      </c>
      <c r="D4" s="3" t="n">
        <v>9500</v>
      </c>
      <c r="E4" s="3" t="n">
        <v>11000</v>
      </c>
    </row>
    <row r="5" customFormat="false" ht="12.75" hidden="false" customHeight="false" outlineLevel="0" collapsed="false">
      <c r="A5" s="0" t="s">
        <v>2</v>
      </c>
      <c r="B5" s="4" t="n">
        <v>21</v>
      </c>
      <c r="C5" s="4" t="n">
        <v>22</v>
      </c>
      <c r="D5" s="4" t="n">
        <v>23</v>
      </c>
      <c r="E5" s="4" t="n">
        <v>24</v>
      </c>
    </row>
    <row r="6" customFormat="false" ht="12.75" hidden="false" customHeight="false" outlineLevel="0" collapsed="false">
      <c r="A6" s="0" t="s">
        <v>3</v>
      </c>
      <c r="B6" s="4" t="n">
        <f aca="false">B4*B5</f>
        <v>105000</v>
      </c>
      <c r="C6" s="4" t="n">
        <f aca="false">C4*C5</f>
        <v>154000</v>
      </c>
      <c r="D6" s="4" t="n">
        <f aca="false">D4*D5</f>
        <v>218500</v>
      </c>
      <c r="E6" s="4" t="n">
        <f aca="false">E4*E5</f>
        <v>264000</v>
      </c>
    </row>
    <row r="7" customFormat="false" ht="12.75" hidden="false" customHeight="false" outlineLevel="0" collapsed="false">
      <c r="A7" s="0" t="s">
        <v>4</v>
      </c>
      <c r="B7" s="4" t="n">
        <v>15</v>
      </c>
      <c r="C7" s="4" t="n">
        <v>16</v>
      </c>
      <c r="D7" s="4" t="n">
        <v>17</v>
      </c>
      <c r="E7" s="4" t="n">
        <v>18</v>
      </c>
    </row>
    <row r="8" customFormat="false" ht="12.75" hidden="false" customHeight="false" outlineLevel="0" collapsed="false">
      <c r="A8" s="0" t="s">
        <v>5</v>
      </c>
      <c r="B8" s="4" t="n">
        <f aca="false">B4*B7</f>
        <v>75000</v>
      </c>
      <c r="C8" s="4" t="n">
        <f aca="false">C4*C7</f>
        <v>112000</v>
      </c>
      <c r="D8" s="4" t="n">
        <f aca="false">D4*D7</f>
        <v>161500</v>
      </c>
      <c r="E8" s="4" t="n">
        <f aca="false">E4*E7</f>
        <v>198000</v>
      </c>
    </row>
    <row r="9" customFormat="false" ht="12.75" hidden="false" customHeight="false" outlineLevel="0" collapsed="false">
      <c r="A9" s="0" t="s">
        <v>6</v>
      </c>
      <c r="B9" s="4" t="n">
        <f aca="false">B6-B8</f>
        <v>30000</v>
      </c>
      <c r="C9" s="4" t="n">
        <f aca="false">C6-C8</f>
        <v>42000</v>
      </c>
      <c r="D9" s="4" t="n">
        <f aca="false">D6-D8</f>
        <v>57000</v>
      </c>
      <c r="E9" s="4" t="n">
        <f aca="false">E6-E8</f>
        <v>6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9:21:05Z</dcterms:created>
  <dc:creator/>
  <dc:description/>
  <dc:language>en-US</dc:language>
  <cp:lastModifiedBy/>
  <dcterms:modified xsi:type="dcterms:W3CDTF">2003-11-10T14:00:31Z</dcterms:modified>
  <cp:revision>0</cp:revision>
  <dc:subject/>
  <dc:title>Profit Forecast</dc:title>
</cp:coreProperties>
</file>